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BEIT AL-MAL SAVING&amp;INVESTMENT FOR HOUSING</t>
  </si>
  <si>
    <t xml:space="preserve">بيت المال للادخار والاستثمار للاسكا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التمويل الممنوح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التمويل الممنوح المشكوك في تحصيله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عوائد الدائنة</t>
  </si>
  <si>
    <t xml:space="preserve">Interest Expense</t>
  </si>
  <si>
    <t xml:space="preserve">العوائد المدينة</t>
  </si>
  <si>
    <t xml:space="preserve">Net Interest Income</t>
  </si>
  <si>
    <t xml:space="preserve">صافي الع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ع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2</v>
      </c>
      <c r="F6" s="17" t="n">
        <v>0.35</v>
      </c>
      <c r="G6" s="17" t="n">
        <v>0.4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833482</v>
      </c>
      <c r="F7" s="19" t="n">
        <v>239059</v>
      </c>
      <c r="G7" s="19" t="n">
        <v>233467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299162</v>
      </c>
      <c r="F8" s="19" t="n">
        <v>596269</v>
      </c>
      <c r="G8" s="19" t="n">
        <v>531028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3924</v>
      </c>
      <c r="F9" s="19" t="n">
        <v>1071</v>
      </c>
      <c r="G9" s="19" t="n">
        <v>904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840000</v>
      </c>
      <c r="F11" s="19" t="n">
        <v>700000</v>
      </c>
      <c r="G11" s="19" t="n">
        <v>84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34519</v>
      </c>
      <c r="F16" s="32" t="n">
        <v>106243</v>
      </c>
      <c r="G16" s="32" t="n">
        <v>11431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218032</v>
      </c>
      <c r="F17" s="35" t="n">
        <v>57672</v>
      </c>
      <c r="G17" s="35" t="n">
        <v>79590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2050</v>
      </c>
      <c r="F19" s="35" t="n">
        <v>105500</v>
      </c>
      <c r="G19" s="35" t="n">
        <v>10600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0</v>
      </c>
      <c r="F20" s="35" t="n">
        <v>0</v>
      </c>
      <c r="G20" s="35" t="n">
        <v>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26468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882058</v>
      </c>
      <c r="F23" s="35" t="n">
        <v>923781</v>
      </c>
      <c r="G23" s="35" t="n">
        <v>885562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345358</v>
      </c>
      <c r="F24" s="35" t="n">
        <v>204062</v>
      </c>
      <c r="G24" s="35" t="n">
        <v>436325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0</v>
      </c>
      <c r="F25" s="35" t="n">
        <v>0</v>
      </c>
      <c r="G25" s="35" t="n">
        <v>0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865431</v>
      </c>
      <c r="F26" s="35" t="n">
        <v>1180121</v>
      </c>
      <c r="G26" s="35" t="n">
        <v>1441443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23963297</v>
      </c>
      <c r="F27" s="35" t="n">
        <v>17826664</v>
      </c>
      <c r="G27" s="35" t="n">
        <v>15301493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25720029</v>
      </c>
      <c r="F28" s="37" t="n">
        <v>19995919</v>
      </c>
      <c r="G28" s="37" t="n">
        <v>17954874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8991412</v>
      </c>
      <c r="F33" s="32" t="n">
        <v>8653866</v>
      </c>
      <c r="G33" s="32" t="n">
        <v>8868915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0</v>
      </c>
      <c r="F34" s="43" t="n">
        <v>0</v>
      </c>
      <c r="G34" s="43" t="n">
        <v>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0</v>
      </c>
      <c r="F35" s="35" t="n">
        <v>0</v>
      </c>
      <c r="G35" s="35" t="n">
        <v>0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8014675</v>
      </c>
      <c r="F36" s="35" t="n">
        <v>5147050</v>
      </c>
      <c r="G36" s="35" t="n">
        <v>2840149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17006087</v>
      </c>
      <c r="F37" s="37" t="n">
        <v>13800916</v>
      </c>
      <c r="G37" s="37" t="n">
        <v>11709064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</v>
      </c>
      <c r="F41" s="32" t="n">
        <v>2000000</v>
      </c>
      <c r="G41" s="32" t="n">
        <v>2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</v>
      </c>
      <c r="F42" s="35" t="n">
        <v>2000000</v>
      </c>
      <c r="G42" s="35" t="n">
        <v>2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</v>
      </c>
      <c r="F43" s="35" t="n">
        <v>2000000</v>
      </c>
      <c r="G43" s="35" t="n">
        <v>2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500000</v>
      </c>
      <c r="F44" s="35" t="n">
        <v>291747</v>
      </c>
      <c r="G44" s="35" t="n">
        <v>282704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416132</v>
      </c>
      <c r="F45" s="35" t="n">
        <v>344464</v>
      </c>
      <c r="G45" s="35" t="n">
        <v>326378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595000</v>
      </c>
      <c r="F46" s="35" t="n">
        <v>284685</v>
      </c>
      <c r="G46" s="35" t="n">
        <v>284685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20000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0</v>
      </c>
      <c r="F52" s="35" t="n">
        <v>4563092</v>
      </c>
      <c r="G52" s="35" t="n">
        <v>470252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4002810</v>
      </c>
      <c r="F53" s="35" t="n">
        <v>-1288985</v>
      </c>
      <c r="G53" s="35" t="n">
        <v>-1350477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8713942</v>
      </c>
      <c r="F54" s="35" t="n">
        <v>6195003</v>
      </c>
      <c r="G54" s="35" t="n">
        <v>6245810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25720029</v>
      </c>
      <c r="F55" s="37" t="n">
        <v>19995919</v>
      </c>
      <c r="G55" s="37" t="n">
        <v>17954874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245457</v>
      </c>
      <c r="F59" s="32" t="n">
        <v>345605</v>
      </c>
      <c r="G59" s="32" t="n">
        <v>409796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341282</v>
      </c>
      <c r="F60" s="35" t="n">
        <v>544924</v>
      </c>
      <c r="G60" s="35" t="n">
        <v>433952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-95825</v>
      </c>
      <c r="F61" s="35" t="n">
        <v>-199319</v>
      </c>
      <c r="G61" s="35" t="n">
        <v>-24156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0</v>
      </c>
      <c r="F62" s="35" t="n">
        <v>0</v>
      </c>
      <c r="G62" s="35" t="n">
        <v>0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0</v>
      </c>
      <c r="F63" s="35" t="n">
        <v>0</v>
      </c>
      <c r="G63" s="35" t="n">
        <v>0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4120637</v>
      </c>
      <c r="F64" s="35" t="n">
        <v>2539835</v>
      </c>
      <c r="G64" s="35" t="n">
        <v>1375488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4024812</v>
      </c>
      <c r="F65" s="35" t="n">
        <v>2340516</v>
      </c>
      <c r="G65" s="35" t="n">
        <v>1351332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3400</v>
      </c>
      <c r="F66" s="35" t="n">
        <v>26230</v>
      </c>
      <c r="G66" s="35" t="n">
        <v>19009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0</v>
      </c>
      <c r="F67" s="35" t="n">
        <v>0</v>
      </c>
      <c r="G67" s="35" t="n">
        <v>0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3254544</v>
      </c>
      <c r="F68" s="35" t="n">
        <v>2382071</v>
      </c>
      <c r="G68" s="35" t="n">
        <v>2032233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770268</v>
      </c>
      <c r="F69" s="35" t="n">
        <v>-41555</v>
      </c>
      <c r="G69" s="35" t="n">
        <v>-680901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4588076</v>
      </c>
      <c r="F70" s="35" t="n">
        <v>131984</v>
      </c>
      <c r="G70" s="35" t="n">
        <v>11704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5358344</v>
      </c>
      <c r="F72" s="35" t="n">
        <v>90429</v>
      </c>
      <c r="G72" s="35" t="n">
        <v>-669197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159328</v>
      </c>
      <c r="F75" s="35" t="n">
        <v>1808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5199016</v>
      </c>
      <c r="F76" s="37" t="n">
        <v>88621</v>
      </c>
      <c r="G76" s="37" t="n">
        <v>-669197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163915</v>
      </c>
      <c r="F80" s="32" t="n">
        <v>169452</v>
      </c>
      <c r="G80" s="32" t="n">
        <v>516412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480442</v>
      </c>
      <c r="F81" s="35" t="n">
        <v>-1038048</v>
      </c>
      <c r="G81" s="35" t="n">
        <v>125195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291806</v>
      </c>
      <c r="F82" s="35" t="n">
        <v>1032511</v>
      </c>
      <c r="G82" s="35" t="n">
        <v>-447699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0</v>
      </c>
      <c r="F83" s="35" t="n">
        <v>0</v>
      </c>
      <c r="G83" s="35" t="n">
        <v>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352551</v>
      </c>
      <c r="F85" s="37" t="n">
        <v>163915</v>
      </c>
      <c r="G85" s="37" t="n">
        <v>193908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14.9581</v>
      </c>
      <c r="F89" s="14" t="n">
        <f aca="false">+F8*100/F10</f>
        <v>29.81345</v>
      </c>
      <c r="G89" s="14" t="n">
        <f aca="false">+G8*100/G10</f>
        <v>26.5514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2.599508</v>
      </c>
      <c r="F90" s="17" t="n">
        <f aca="false">+F76/F10</f>
        <v>0.0443105</v>
      </c>
      <c r="G90" s="17" t="n">
        <f aca="false">+G76/G10</f>
        <v>-0.334598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4.356971</v>
      </c>
      <c r="F92" s="17" t="n">
        <f aca="false">+F54/F10</f>
        <v>3.0975015</v>
      </c>
      <c r="G92" s="17" t="n">
        <f aca="false">+G54/G10</f>
        <v>3.122905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0.353913125099057</v>
      </c>
      <c r="F93" s="17" t="n">
        <f aca="false">+F11/F76</f>
        <v>7.89880502364</v>
      </c>
      <c r="G93" s="17" t="n">
        <f aca="false">+G11/G76</f>
        <v>-1.25523575270062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0.8695652173913</v>
      </c>
      <c r="F94" s="17" t="n">
        <f aca="false">+F50*100/F11</f>
        <v>0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.84688179455497</v>
      </c>
      <c r="F95" s="17" t="n">
        <f aca="false">+F50*100/F76</f>
        <v>0</v>
      </c>
      <c r="G95" s="17" t="n">
        <f aca="false">+G50*100/G76</f>
        <v>-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211155869524952</v>
      </c>
      <c r="F96" s="48" t="n">
        <f aca="false">+F11/F54</f>
        <v>0.112994295563699</v>
      </c>
      <c r="G96" s="48" t="n">
        <f aca="false">+G11/G54</f>
        <v>0.134490162204742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0.2138807852822</v>
      </c>
      <c r="F98" s="52" t="n">
        <f aca="false">+F76*100/F28</f>
        <v>0.443195434028313</v>
      </c>
      <c r="G98" s="52" t="n">
        <f aca="false">+G76*100/G28</f>
        <v>-3.72710496325399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59.6631926170727</v>
      </c>
      <c r="F99" s="55" t="n">
        <f aca="false">+F76*100/F54</f>
        <v>1.43052392387865</v>
      </c>
      <c r="G99" s="55" t="n">
        <f aca="false">+G76*100/G54</f>
        <v>-10.7143348901103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-2.38085654683995</v>
      </c>
      <c r="F100" s="55" t="n">
        <f aca="false">+(F61+F62)*100/F65</f>
        <v>-8.51602808953239</v>
      </c>
      <c r="G100" s="55" t="n">
        <f aca="false">+(G61+G62)*100/G65</f>
        <v>-1.78756959799664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27.8277618932088</v>
      </c>
      <c r="F101" s="55" t="n">
        <f aca="false">+F59*100/F23</f>
        <v>37.41200565935</v>
      </c>
      <c r="G101" s="55" t="n">
        <f aca="false">+G59*100/G23</f>
        <v>46.2752466795097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19.077051478965</v>
      </c>
      <c r="F102" s="55" t="n">
        <f aca="false">+F76*100/(F59+F62+F63+F64)</f>
        <v>3.07131667960519</v>
      </c>
      <c r="G102" s="55" t="n">
        <f aca="false">+G76*100/(G59+G62+G63+G64)</f>
        <v>-37.4840641601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16.975462974789</v>
      </c>
      <c r="F103" s="56" t="n">
        <f aca="false">+(F59+F62+F63+F64)*100/F28</f>
        <v>14.4301444709793</v>
      </c>
      <c r="G103" s="56" t="n">
        <f aca="false">+(G59+G62+G63+G64)*100/G28</f>
        <v>9.94317197658975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39.1536610971161</v>
      </c>
      <c r="F104" s="58" t="n">
        <f aca="false">+(F24+F25)*100/F23</f>
        <v>22.0898676201394</v>
      </c>
      <c r="G104" s="58" t="n">
        <f aca="false">+(G24+G25)*100/G23</f>
        <v>49.2709714283133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33.879985127544</v>
      </c>
      <c r="F106" s="14" t="n">
        <f aca="false">+F54*100/F28</f>
        <v>30.9813367417622</v>
      </c>
      <c r="G106" s="14" t="n">
        <f aca="false">+G54*100/G28</f>
        <v>34.7861533308449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96.9140553230127</v>
      </c>
      <c r="F107" s="17" t="n">
        <f aca="false">+F54*100/(F33+F34)</f>
        <v>71.5865371615414</v>
      </c>
      <c r="G107" s="17" t="n">
        <f aca="false">+G54*100/(G33+G34)</f>
        <v>70.4236087503376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66.120014872456</v>
      </c>
      <c r="F108" s="17" t="n">
        <f aca="false">+F37*100/F28</f>
        <v>69.0186632582378</v>
      </c>
      <c r="G108" s="17" t="n">
        <f aca="false">+G37*100/G28</f>
        <v>65.2138466691551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34.9587941755431</v>
      </c>
      <c r="F109" s="48" t="n">
        <f aca="false">+(F33+F34)*100/F28</f>
        <v>43.2781609087334</v>
      </c>
      <c r="G109" s="48" t="n">
        <f aca="false">+(G33+G34)*100/G28</f>
        <v>49.3955847309204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.42945958575708</v>
      </c>
      <c r="F111" s="14" t="n">
        <f aca="false">+F23*100/F28</f>
        <v>4.61984767991909</v>
      </c>
      <c r="G111" s="14" t="n">
        <f aca="false">+G23*100/G28</f>
        <v>4.93215379846163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9.81000536956821</v>
      </c>
      <c r="F112" s="17" t="n">
        <f aca="false">+F23*100/(F33+F34)</f>
        <v>10.674778185842</v>
      </c>
      <c r="G112" s="17" t="n">
        <f aca="false">+G23*100/(G33+G34)</f>
        <v>9.98500944027539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987.910318822572</v>
      </c>
      <c r="F113" s="48" t="n">
        <f aca="false">+F54*100/F23</f>
        <v>670.613814313133</v>
      </c>
      <c r="G113" s="48" t="n">
        <f aca="false">+G54*100/G23</f>
        <v>705.293361729614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0392097481463423</v>
      </c>
      <c r="F115" s="14" t="n">
        <f aca="false">+(F16+F17+F18)/(F33+F34)</f>
        <v>0.0189412454502993</v>
      </c>
      <c r="G115" s="14" t="n">
        <f aca="false">+(G16+G17+G18)/(G33+G34)</f>
        <v>0.0218637792785251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3.94377434823363</v>
      </c>
      <c r="F116" s="17" t="n">
        <f aca="false">+(F16+F17+F18+F19+F20+F21+F22)*100/(F33+F34)</f>
        <v>3.11323286031931</v>
      </c>
      <c r="G116" s="17" t="n">
        <f aca="false">+(G16+G17+G18+G19+G20+G21+G22)*100/(G33+G34)</f>
        <v>3.67999918817578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0394377434823363</v>
      </c>
      <c r="F117" s="48" t="n">
        <f aca="false">+(F16+F17+F18+F19)/(F33+F34)</f>
        <v>0.0311323286031931</v>
      </c>
      <c r="G117" s="48" t="n">
        <f aca="false">+(G16+G17+G18+G19)/(G33+G34)</f>
        <v>0.033815635847226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51:42Z</cp:lastPrinted>
  <dcterms:modified xsi:type="dcterms:W3CDTF">2003-12-17T09:51:53Z</dcterms:modified>
  <cp:revision>0</cp:revision>
  <dc:subject/>
  <dc:title/>
</cp:coreProperties>
</file>